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Искра Григорова-Зоровска </t>
  </si>
  <si>
    <t xml:space="preserve">РЪКОВОДИТЕЛ: Надя Жив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773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2781+113375</f>
        <v>266156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185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781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Nina Georgieva-Belenozova</cp:lastModifiedBy>
  <cp:lastPrinted>2021-08-11T14:45:50Z</cp:lastPrinted>
  <dcterms:modified xsi:type="dcterms:W3CDTF">2022-08-10T10:36:19Z</dcterms:modified>
  <cp:revision>0</cp:revision>
  <dc:subject/>
  <dc:title/>
</cp:coreProperties>
</file>